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Tabela  3</t>
  </si>
  <si>
    <t xml:space="preserve">Zestawienie porównawcze zmian poziomu bezrobocia w województwie dolnośląskim</t>
  </si>
  <si>
    <t xml:space="preserve">według wybranych grup bezrobotnych w okresie I - IX.  2009 - 2010 roku.</t>
  </si>
  <si>
    <t xml:space="preserve">Grupy                                           bezrobotnych</t>
  </si>
  <si>
    <t xml:space="preserve">I - IX.  2009 r</t>
  </si>
  <si>
    <t xml:space="preserve">I - IX.  2010 r</t>
  </si>
  <si>
    <t xml:space="preserve">Liczba zarejestrowanych                                               bezrobotnych                                                 /stan na dzień/</t>
  </si>
  <si>
    <t xml:space="preserve">Wzrost, spadek [-] w okresie I - IX   2009 roku</t>
  </si>
  <si>
    <t xml:space="preserve">Dynamika w okresie I - IX  2009 roku          (stan na 31. XII  2008 roku = 100)</t>
  </si>
  <si>
    <t xml:space="preserve">Wzrost, spadek [-] w okresie I - IX   2010 roku</t>
  </si>
  <si>
    <t xml:space="preserve">Dynamika w okresie I - IX  2010 roku          (stan na 31. XII  2009 roku = 100)</t>
  </si>
  <si>
    <t xml:space="preserve">Struktura bezrobotnych</t>
  </si>
  <si>
    <t xml:space="preserve"> /stan na dzień/</t>
  </si>
  <si>
    <t xml:space="preserve">31.  XII.  2008 r</t>
  </si>
  <si>
    <t xml:space="preserve">30.  IX.  2009 r</t>
  </si>
  <si>
    <t xml:space="preserve">31.  XII.  2009 r</t>
  </si>
  <si>
    <t xml:space="preserve">30.  IX.  2010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6" t="s">
        <v>15</v>
      </c>
      <c r="G9" s="17" t="s">
        <v>16</v>
      </c>
      <c r="H9" s="11"/>
      <c r="I9" s="12"/>
      <c r="J9" s="16" t="s">
        <v>14</v>
      </c>
      <c r="K9" s="18"/>
      <c r="L9" s="18"/>
      <c r="M9" s="18"/>
      <c r="N9" s="12" t="s">
        <v>16</v>
      </c>
    </row>
    <row r="10" customFormat="false" ht="23.25" hidden="false" customHeight="true" outlineLevel="0" collapsed="false">
      <c r="A10" s="4" t="s">
        <v>17</v>
      </c>
      <c r="B10" s="19" t="n">
        <v>113890</v>
      </c>
      <c r="C10" s="20" t="n">
        <v>133981</v>
      </c>
      <c r="D10" s="21" t="n">
        <f aca="false">C10-B10</f>
        <v>20091</v>
      </c>
      <c r="E10" s="22" t="n">
        <f aca="false">C10/B10*100</f>
        <v>117.640705944332</v>
      </c>
      <c r="F10" s="19" t="n">
        <v>146260</v>
      </c>
      <c r="G10" s="20" t="n">
        <v>142876</v>
      </c>
      <c r="H10" s="21" t="n">
        <f aca="false">G10-F10</f>
        <v>-3384</v>
      </c>
      <c r="I10" s="22" t="n">
        <f aca="false">G10/F10*100</f>
        <v>97.6863120470395</v>
      </c>
      <c r="J10" s="23" t="n">
        <v>100</v>
      </c>
      <c r="K10" s="24"/>
      <c r="L10" s="24"/>
      <c r="M10" s="24"/>
      <c r="N10" s="25" t="n">
        <v>100</v>
      </c>
    </row>
    <row r="11" customFormat="false" ht="16.5" hidden="false" customHeight="true" outlineLevel="0" collapsed="false">
      <c r="A11" s="26" t="s">
        <v>18</v>
      </c>
      <c r="B11" s="27" t="n">
        <v>63378</v>
      </c>
      <c r="C11" s="28" t="n">
        <v>70597</v>
      </c>
      <c r="D11" s="29" t="n">
        <f aca="false">C11-B11</f>
        <v>7219</v>
      </c>
      <c r="E11" s="30" t="n">
        <f aca="false">C11/B11*100</f>
        <v>111.39038783174</v>
      </c>
      <c r="F11" s="27" t="n">
        <v>74319</v>
      </c>
      <c r="G11" s="28" t="n">
        <v>75702</v>
      </c>
      <c r="H11" s="29" t="n">
        <f aca="false">G11-F11</f>
        <v>1383</v>
      </c>
      <c r="I11" s="30" t="n">
        <f aca="false">G11/F11*100</f>
        <v>101.860896944254</v>
      </c>
      <c r="J11" s="31" t="n">
        <f aca="false">C11/C10*100</f>
        <v>52.691799583523</v>
      </c>
      <c r="K11" s="32"/>
      <c r="L11" s="32"/>
      <c r="M11" s="32"/>
      <c r="N11" s="33" t="n">
        <f aca="false">G11/G10*100</f>
        <v>52.9844060584003</v>
      </c>
    </row>
    <row r="12" customFormat="false" ht="16.5" hidden="false" customHeight="true" outlineLevel="0" collapsed="false">
      <c r="A12" s="34" t="s">
        <v>19</v>
      </c>
      <c r="B12" s="27" t="n">
        <v>50512</v>
      </c>
      <c r="C12" s="28" t="n">
        <v>63384</v>
      </c>
      <c r="D12" s="29" t="n">
        <f aca="false">C12-B12</f>
        <v>12872</v>
      </c>
      <c r="E12" s="30" t="n">
        <f aca="false">C12/B12*100</f>
        <v>125.483053531834</v>
      </c>
      <c r="F12" s="27" t="n">
        <v>71941</v>
      </c>
      <c r="G12" s="28" t="n">
        <v>67174</v>
      </c>
      <c r="H12" s="29" t="n">
        <f aca="false">G12-F12</f>
        <v>-4767</v>
      </c>
      <c r="I12" s="30" t="n">
        <f aca="false">G12/F12*100</f>
        <v>93.3737368121099</v>
      </c>
      <c r="J12" s="35" t="n">
        <f aca="false">C12/C10*100</f>
        <v>47.308200416477</v>
      </c>
      <c r="K12" s="36"/>
      <c r="L12" s="36"/>
      <c r="M12" s="36"/>
      <c r="N12" s="37" t="n">
        <f aca="false">G12/G10*100</f>
        <v>47.0155939415997</v>
      </c>
    </row>
    <row r="13" customFormat="false" ht="15.75" hidden="false" customHeight="true" outlineLevel="0" collapsed="false">
      <c r="A13" s="34" t="s">
        <v>20</v>
      </c>
      <c r="B13" s="38" t="n">
        <v>94527</v>
      </c>
      <c r="C13" s="39" t="n">
        <v>111986</v>
      </c>
      <c r="D13" s="29" t="n">
        <f aca="false">C13-B13</f>
        <v>17459</v>
      </c>
      <c r="E13" s="30" t="n">
        <f aca="false">C13/B13*100</f>
        <v>118.469855173654</v>
      </c>
      <c r="F13" s="38" t="n">
        <v>123322</v>
      </c>
      <c r="G13" s="39" t="n">
        <v>119376</v>
      </c>
      <c r="H13" s="29" t="n">
        <f aca="false">G13-F13</f>
        <v>-3946</v>
      </c>
      <c r="I13" s="30" t="n">
        <f aca="false">G13/F13*100</f>
        <v>96.8002465091387</v>
      </c>
      <c r="J13" s="31" t="n">
        <f aca="false">C13/C10*100</f>
        <v>83.5834931818691</v>
      </c>
      <c r="K13" s="32"/>
      <c r="L13" s="32"/>
      <c r="M13" s="32"/>
      <c r="N13" s="33" t="n">
        <f aca="false">G13/G10*100</f>
        <v>83.552171113413</v>
      </c>
    </row>
    <row r="14" customFormat="false" ht="15.75" hidden="false" customHeight="true" outlineLevel="0" collapsed="false">
      <c r="A14" s="26" t="s">
        <v>21</v>
      </c>
      <c r="B14" s="38" t="n">
        <v>2531</v>
      </c>
      <c r="C14" s="39" t="n">
        <v>3975</v>
      </c>
      <c r="D14" s="29" t="n">
        <f aca="false">C14-B14</f>
        <v>1444</v>
      </c>
      <c r="E14" s="30" t="n">
        <f aca="false">C14/B14*100</f>
        <v>157.052548399842</v>
      </c>
      <c r="F14" s="38" t="n">
        <v>3941</v>
      </c>
      <c r="G14" s="39" t="n">
        <v>3508</v>
      </c>
      <c r="H14" s="29" t="n">
        <f aca="false">G14-F14</f>
        <v>-433</v>
      </c>
      <c r="I14" s="30" t="n">
        <f aca="false">G14/F14*100</f>
        <v>89.0129408779498</v>
      </c>
      <c r="J14" s="35" t="n">
        <f aca="false">C14/C10*100</f>
        <v>2.96683858158993</v>
      </c>
      <c r="K14" s="36"/>
      <c r="L14" s="36"/>
      <c r="M14" s="36"/>
      <c r="N14" s="37" t="n">
        <f aca="false">G14/G10*100</f>
        <v>2.45527590358073</v>
      </c>
    </row>
    <row r="15" customFormat="false" ht="16.5" hidden="false" customHeight="true" outlineLevel="0" collapsed="false">
      <c r="A15" s="26" t="s">
        <v>22</v>
      </c>
      <c r="B15" s="38" t="n">
        <v>19363</v>
      </c>
      <c r="C15" s="39" t="n">
        <v>21995</v>
      </c>
      <c r="D15" s="29" t="n">
        <f aca="false">C15-B15</f>
        <v>2632</v>
      </c>
      <c r="E15" s="30" t="n">
        <f aca="false">C15/B15*100</f>
        <v>113.592934979084</v>
      </c>
      <c r="F15" s="38" t="n">
        <v>22938</v>
      </c>
      <c r="G15" s="39" t="n">
        <v>23500</v>
      </c>
      <c r="H15" s="29" t="n">
        <f aca="false">G15-F15</f>
        <v>562</v>
      </c>
      <c r="I15" s="30" t="n">
        <f aca="false">G15/F15*100</f>
        <v>102.450082831982</v>
      </c>
      <c r="J15" s="31" t="n">
        <f aca="false">C15/C10*100</f>
        <v>16.4165068181309</v>
      </c>
      <c r="K15" s="32"/>
      <c r="L15" s="32"/>
      <c r="M15" s="32"/>
      <c r="N15" s="33" t="n">
        <f aca="false">G15/G10*100</f>
        <v>16.447828886587</v>
      </c>
    </row>
    <row r="16" customFormat="false" ht="16.5" hidden="false" customHeight="true" outlineLevel="0" collapsed="false">
      <c r="A16" s="26" t="s">
        <v>23</v>
      </c>
      <c r="B16" s="38" t="n">
        <v>22929</v>
      </c>
      <c r="C16" s="39" t="n">
        <v>30889</v>
      </c>
      <c r="D16" s="29" t="n">
        <f aca="false">C16-B16</f>
        <v>7960</v>
      </c>
      <c r="E16" s="30" t="n">
        <f aca="false">C16/B16*100</f>
        <v>134.71586200881</v>
      </c>
      <c r="F16" s="38" t="n">
        <v>31586</v>
      </c>
      <c r="G16" s="39" t="n">
        <v>26449</v>
      </c>
      <c r="H16" s="29" t="n">
        <f aca="false">G16-F16</f>
        <v>-5137</v>
      </c>
      <c r="I16" s="30" t="n">
        <f aca="false">G16/F16*100</f>
        <v>83.7364655226999</v>
      </c>
      <c r="J16" s="31" t="n">
        <f aca="false">C16/C10*100</f>
        <v>23.054761496033</v>
      </c>
      <c r="K16" s="32"/>
      <c r="L16" s="32"/>
      <c r="M16" s="32"/>
      <c r="N16" s="33" t="n">
        <f aca="false">G16/G10*100</f>
        <v>18.5118564349506</v>
      </c>
    </row>
    <row r="17" customFormat="false" ht="16.5" hidden="false" customHeight="true" outlineLevel="0" collapsed="false">
      <c r="A17" s="26" t="s">
        <v>24</v>
      </c>
      <c r="B17" s="38" t="n">
        <v>90961</v>
      </c>
      <c r="C17" s="39" t="n">
        <v>103092</v>
      </c>
      <c r="D17" s="29" t="n">
        <f aca="false">C17-B17</f>
        <v>12131</v>
      </c>
      <c r="E17" s="30" t="n">
        <f aca="false">C17/B17*100</f>
        <v>113.336484867141</v>
      </c>
      <c r="F17" s="38" t="n">
        <v>114674</v>
      </c>
      <c r="G17" s="39" t="n">
        <v>116427</v>
      </c>
      <c r="H17" s="29" t="n">
        <f aca="false">G17-F17</f>
        <v>1753</v>
      </c>
      <c r="I17" s="30" t="n">
        <f aca="false">G17/F17*100</f>
        <v>101.528681305265</v>
      </c>
      <c r="J17" s="31" t="n">
        <f aca="false">C17/C10*100</f>
        <v>76.945238503967</v>
      </c>
      <c r="K17" s="32"/>
      <c r="L17" s="32"/>
      <c r="M17" s="32"/>
      <c r="N17" s="33" t="n">
        <f aca="false">G17/G10*100</f>
        <v>81.4881435650494</v>
      </c>
    </row>
    <row r="18" customFormat="false" ht="15.75" hidden="false" customHeight="true" outlineLevel="0" collapsed="false">
      <c r="A18" s="26" t="s">
        <v>25</v>
      </c>
      <c r="B18" s="38" t="n">
        <v>40577</v>
      </c>
      <c r="C18" s="39" t="n">
        <v>46914</v>
      </c>
      <c r="D18" s="29" t="n">
        <f aca="false">C18-B18</f>
        <v>6337</v>
      </c>
      <c r="E18" s="30" t="n">
        <f aca="false">C18/B18*100</f>
        <v>115.617221578727</v>
      </c>
      <c r="F18" s="38" t="n">
        <v>51467</v>
      </c>
      <c r="G18" s="39" t="n">
        <v>49062</v>
      </c>
      <c r="H18" s="29" t="n">
        <f aca="false">G18-F18</f>
        <v>-2405</v>
      </c>
      <c r="I18" s="30" t="n">
        <f aca="false">G18/F18*100</f>
        <v>95.3271028037383</v>
      </c>
      <c r="J18" s="35" t="n">
        <f aca="false">C18/C10*100</f>
        <v>35.0154126331346</v>
      </c>
      <c r="K18" s="36"/>
      <c r="L18" s="36"/>
      <c r="M18" s="36"/>
      <c r="N18" s="37" t="n">
        <f aca="false">G18/G10*100</f>
        <v>34.3388672695204</v>
      </c>
    </row>
    <row r="19" customFormat="false" ht="16.5" hidden="false" customHeight="true" outlineLevel="0" collapsed="false">
      <c r="A19" s="26" t="s">
        <v>26</v>
      </c>
      <c r="B19" s="38" t="n">
        <v>73313</v>
      </c>
      <c r="C19" s="39" t="n">
        <v>87067</v>
      </c>
      <c r="D19" s="29" t="n">
        <f aca="false">C19-B19</f>
        <v>13754</v>
      </c>
      <c r="E19" s="30" t="n">
        <f aca="false">C19/B19*100</f>
        <v>118.76065636381</v>
      </c>
      <c r="F19" s="38" t="n">
        <v>94793</v>
      </c>
      <c r="G19" s="39" t="n">
        <v>93814</v>
      </c>
      <c r="H19" s="29" t="n">
        <f aca="false">G19-F19</f>
        <v>-979</v>
      </c>
      <c r="I19" s="30" t="n">
        <f aca="false">G19/F19*100</f>
        <v>98.9672233181775</v>
      </c>
      <c r="J19" s="31" t="n">
        <f aca="false">C19/C10*100</f>
        <v>64.9845873668655</v>
      </c>
      <c r="K19" s="32"/>
      <c r="L19" s="32"/>
      <c r="M19" s="32"/>
      <c r="N19" s="33" t="n">
        <f aca="false">G19/G10*100</f>
        <v>65.6611327304796</v>
      </c>
    </row>
    <row r="20" customFormat="false" ht="17.25" hidden="false" customHeight="true" outlineLevel="0" collapsed="false">
      <c r="A20" s="34" t="s">
        <v>27</v>
      </c>
      <c r="B20" s="38" t="n">
        <v>19762</v>
      </c>
      <c r="C20" s="39" t="n">
        <v>25946</v>
      </c>
      <c r="D20" s="29" t="n">
        <f aca="false">C20-B20</f>
        <v>6184</v>
      </c>
      <c r="E20" s="30" t="n">
        <f aca="false">C20/B20*100</f>
        <v>131.292379313835</v>
      </c>
      <c r="F20" s="38" t="n">
        <v>27394</v>
      </c>
      <c r="G20" s="39" t="n">
        <v>27449</v>
      </c>
      <c r="H20" s="29" t="n">
        <f aca="false">G20-F20</f>
        <v>55</v>
      </c>
      <c r="I20" s="30" t="n">
        <f aca="false">G20/F20*100</f>
        <v>100.200773892093</v>
      </c>
      <c r="J20" s="31" t="n">
        <f aca="false">C20/C10*100</f>
        <v>19.3654324120584</v>
      </c>
      <c r="K20" s="32"/>
      <c r="L20" s="32"/>
      <c r="M20" s="32"/>
      <c r="N20" s="33" t="n">
        <f aca="false">G20/G10*100</f>
        <v>19.2117640471458</v>
      </c>
    </row>
    <row r="21" customFormat="false" ht="25.5" hidden="false" customHeight="true" outlineLevel="0" collapsed="false">
      <c r="A21" s="34" t="s">
        <v>28</v>
      </c>
      <c r="B21" s="27" t="n">
        <v>1309</v>
      </c>
      <c r="C21" s="28" t="n">
        <v>1734</v>
      </c>
      <c r="D21" s="40" t="n">
        <f aca="false">C21-B21</f>
        <v>425</v>
      </c>
      <c r="E21" s="41" t="n">
        <f aca="false">C21/B21*100</f>
        <v>132.467532467532</v>
      </c>
      <c r="F21" s="27" t="n">
        <v>2076</v>
      </c>
      <c r="G21" s="28" t="n">
        <v>2066</v>
      </c>
      <c r="H21" s="40" t="n">
        <f aca="false">G21-F21</f>
        <v>-10</v>
      </c>
      <c r="I21" s="41" t="n">
        <f aca="false">G21/F21*100</f>
        <v>99.5183044315992</v>
      </c>
      <c r="J21" s="31" t="n">
        <f aca="false">C21/C10*100</f>
        <v>1.29421335861055</v>
      </c>
      <c r="K21" s="32"/>
      <c r="L21" s="32"/>
      <c r="M21" s="32"/>
      <c r="N21" s="33" t="n">
        <f aca="false">G21/G10*100</f>
        <v>1.44600912679526</v>
      </c>
    </row>
    <row r="22" customFormat="false" ht="16.5" hidden="false" customHeight="true" outlineLevel="0" collapsed="false">
      <c r="A22" s="34" t="s">
        <v>29</v>
      </c>
      <c r="B22" s="27" t="n">
        <v>53493</v>
      </c>
      <c r="C22" s="28" t="n">
        <v>50405</v>
      </c>
      <c r="D22" s="40" t="n">
        <f aca="false">C22-B22</f>
        <v>-3088</v>
      </c>
      <c r="E22" s="41" t="n">
        <f aca="false">C22/B22*100</f>
        <v>94.2272820742901</v>
      </c>
      <c r="F22" s="27" t="n">
        <v>56188</v>
      </c>
      <c r="G22" s="28" t="n">
        <v>60618</v>
      </c>
      <c r="H22" s="40" t="n">
        <f aca="false">G22-F22</f>
        <v>4430</v>
      </c>
      <c r="I22" s="41" t="n">
        <f aca="false">G22/F22*100</f>
        <v>107.884245746423</v>
      </c>
      <c r="J22" s="31" t="n">
        <f aca="false">C22/C10*100</f>
        <v>37.6210059635321</v>
      </c>
      <c r="K22" s="32"/>
      <c r="L22" s="32"/>
      <c r="M22" s="32"/>
      <c r="N22" s="33" t="n">
        <f aca="false">G22/G10*100</f>
        <v>42.426999636048</v>
      </c>
    </row>
    <row r="23" customFormat="false" ht="15.75" hidden="false" customHeight="true" outlineLevel="0" collapsed="false">
      <c r="A23" s="34" t="s">
        <v>30</v>
      </c>
      <c r="B23" s="27" t="n">
        <v>30806</v>
      </c>
      <c r="C23" s="28" t="n">
        <v>33771</v>
      </c>
      <c r="D23" s="40" t="n">
        <f aca="false">C23-B23</f>
        <v>2965</v>
      </c>
      <c r="E23" s="41" t="n">
        <f aca="false">C23/B23*100</f>
        <v>109.624748425631</v>
      </c>
      <c r="F23" s="27" t="n">
        <v>38020</v>
      </c>
      <c r="G23" s="28" t="n">
        <v>37176</v>
      </c>
      <c r="H23" s="40" t="n">
        <f aca="false">G23-F23</f>
        <v>-844</v>
      </c>
      <c r="I23" s="41" t="n">
        <f aca="false">G23/F23*100</f>
        <v>97.7801157285639</v>
      </c>
      <c r="J23" s="31" t="n">
        <f aca="false">C23/C10*100</f>
        <v>25.2058127644965</v>
      </c>
      <c r="K23" s="32"/>
      <c r="L23" s="32"/>
      <c r="M23" s="32"/>
      <c r="N23" s="33" t="n">
        <f aca="false">G23/G10*100</f>
        <v>26.0197653909684</v>
      </c>
    </row>
    <row r="24" customFormat="false" ht="15" hidden="false" customHeight="true" outlineLevel="0" collapsed="false">
      <c r="A24" s="34" t="s">
        <v>31</v>
      </c>
      <c r="B24" s="27" t="n">
        <v>34911</v>
      </c>
      <c r="C24" s="28" t="n">
        <v>38331</v>
      </c>
      <c r="D24" s="40" t="n">
        <f aca="false">C24-B24</f>
        <v>3420</v>
      </c>
      <c r="E24" s="41" t="n">
        <f aca="false">C24/B24*100</f>
        <v>109.796339262697</v>
      </c>
      <c r="F24" s="27" t="n">
        <v>42065</v>
      </c>
      <c r="G24" s="28" t="n">
        <v>40078</v>
      </c>
      <c r="H24" s="40" t="n">
        <f aca="false">G24-F24</f>
        <v>-1987</v>
      </c>
      <c r="I24" s="41" t="n">
        <f aca="false">G24/F24*100</f>
        <v>95.2763580173541</v>
      </c>
      <c r="J24" s="31" t="n">
        <f aca="false">C24/C10*100</f>
        <v>28.6092804203581</v>
      </c>
      <c r="K24" s="32"/>
      <c r="L24" s="32"/>
      <c r="M24" s="32"/>
      <c r="N24" s="33" t="n">
        <f aca="false">G24/G10*100</f>
        <v>28.0508972815588</v>
      </c>
    </row>
    <row r="25" customFormat="false" ht="15" hidden="false" customHeight="true" outlineLevel="0" collapsed="false">
      <c r="A25" s="42" t="s">
        <v>32</v>
      </c>
      <c r="B25" s="43" t="n">
        <v>7568</v>
      </c>
      <c r="C25" s="44" t="n">
        <v>8739</v>
      </c>
      <c r="D25" s="45" t="n">
        <f aca="false">C25-B25</f>
        <v>1171</v>
      </c>
      <c r="E25" s="46" t="n">
        <f aca="false">C25/B25*100</f>
        <v>115.473044397463</v>
      </c>
      <c r="F25" s="43" t="n">
        <v>9697</v>
      </c>
      <c r="G25" s="44" t="n">
        <v>9734</v>
      </c>
      <c r="H25" s="45" t="n">
        <f aca="false">G25-F25</f>
        <v>37</v>
      </c>
      <c r="I25" s="46" t="n">
        <f aca="false">G25/F25*100</f>
        <v>100.381561307621</v>
      </c>
      <c r="J25" s="47" t="n">
        <f aca="false">C25/C10*100</f>
        <v>6.52256663258223</v>
      </c>
      <c r="K25" s="48"/>
      <c r="L25" s="48"/>
      <c r="M25" s="48"/>
      <c r="N25" s="49" t="n">
        <f aca="false">G25/G10*100</f>
        <v>6.81290069710798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50" t="s">
        <v>33</v>
      </c>
      <c r="B27" s="50"/>
      <c r="C27" s="50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0T14:08:16Z</cp:lastPrinted>
  <dcterms:modified xsi:type="dcterms:W3CDTF">2010-10-28T08:50:44Z</dcterms:modified>
  <cp:revision>0</cp:revision>
  <dc:subject/>
  <dc:title>Informacja sygnalna - sierpień 1995r</dc:title>
</cp:coreProperties>
</file>